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82812"/>
        <c:axId val="12823131"/>
      </c:lineChart>
      <c:catAx>
        <c:axId val="6228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23131"/>
        <c:crossesAt val="0"/>
        <c:auto val="1"/>
        <c:lblAlgn val="ctr"/>
        <c:lblOffset val="100"/>
        <c:noMultiLvlLbl val="0"/>
      </c:catAx>
      <c:valAx>
        <c:axId val="12823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2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49666"/>
        <c:axId val="68907211"/>
      </c:lineChart>
      <c:catAx>
        <c:axId val="5384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07211"/>
        <c:crossesAt val="0"/>
        <c:auto val="1"/>
        <c:lblAlgn val="ctr"/>
        <c:lblOffset val="100"/>
        <c:noMultiLvlLbl val="0"/>
      </c:catAx>
      <c:valAx>
        <c:axId val="68907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49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80561"/>
        <c:axId val="65869758"/>
      </c:lineChart>
      <c:catAx>
        <c:axId val="3298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69758"/>
        <c:crossesAt val="0"/>
        <c:auto val="1"/>
        <c:lblAlgn val="ctr"/>
        <c:lblOffset val="100"/>
        <c:noMultiLvlLbl val="0"/>
      </c:catAx>
      <c:valAx>
        <c:axId val="65869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80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98416"/>
        <c:axId val="14878997"/>
      </c:lineChart>
      <c:catAx>
        <c:axId val="1239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78997"/>
        <c:crossesAt val="0"/>
        <c:auto val="1"/>
        <c:lblAlgn val="ctr"/>
        <c:lblOffset val="100"/>
        <c:noMultiLvlLbl val="0"/>
      </c:catAx>
      <c:valAx>
        <c:axId val="14878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98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